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87189"/>
        <c:axId val="51471429"/>
      </c:lineChart>
      <c:catAx>
        <c:axId val="23787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471429"/>
        <c:crossesAt val="0"/>
        <c:auto val="1"/>
        <c:lblAlgn val="ctr"/>
        <c:lblOffset val="100"/>
        <c:noMultiLvlLbl val="0"/>
      </c:catAx>
      <c:valAx>
        <c:axId val="51471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78718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18989"/>
        <c:axId val="24447772"/>
      </c:lineChart>
      <c:catAx>
        <c:axId val="84118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447772"/>
        <c:crossesAt val="0"/>
        <c:auto val="1"/>
        <c:lblAlgn val="ctr"/>
        <c:lblOffset val="100"/>
        <c:noMultiLvlLbl val="0"/>
      </c:catAx>
      <c:valAx>
        <c:axId val="24447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11898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