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8118"/>
        <c:axId val="56307553"/>
      </c:lineChart>
      <c:catAx>
        <c:axId val="6342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07553"/>
        <c:crossesAt val="0"/>
        <c:auto val="1"/>
        <c:lblAlgn val="ctr"/>
        <c:lblOffset val="100"/>
        <c:noMultiLvlLbl val="0"/>
      </c:catAx>
      <c:valAx>
        <c:axId val="56307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281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2405"/>
        <c:axId val="22190923"/>
      </c:lineChart>
      <c:catAx>
        <c:axId val="1447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90923"/>
        <c:crossesAt val="0"/>
        <c:auto val="1"/>
        <c:lblAlgn val="ctr"/>
        <c:lblOffset val="100"/>
        <c:noMultiLvlLbl val="0"/>
      </c:catAx>
      <c:valAx>
        <c:axId val="2219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472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4240"/>
        <c:axId val="53859694"/>
      </c:lineChart>
      <c:catAx>
        <c:axId val="6857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59694"/>
        <c:crossesAt val="0"/>
        <c:auto val="1"/>
        <c:lblAlgn val="ctr"/>
        <c:lblOffset val="100"/>
        <c:noMultiLvlLbl val="0"/>
      </c:catAx>
      <c:valAx>
        <c:axId val="53859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742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