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6062"/>
        <c:axId val="84586562"/>
      </c:lineChart>
      <c:catAx>
        <c:axId val="7297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586562"/>
        <c:crossesAt val="0"/>
        <c:auto val="1"/>
        <c:lblAlgn val="ctr"/>
        <c:lblOffset val="100"/>
        <c:noMultiLvlLbl val="0"/>
      </c:catAx>
      <c:valAx>
        <c:axId val="84586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9760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5262"/>
        <c:axId val="9525460"/>
      </c:lineChart>
      <c:catAx>
        <c:axId val="7677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25460"/>
        <c:crossesAt val="0"/>
        <c:auto val="1"/>
        <c:lblAlgn val="ctr"/>
        <c:lblOffset val="100"/>
        <c:noMultiLvlLbl val="0"/>
      </c:catAx>
      <c:valAx>
        <c:axId val="9525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752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2221"/>
        <c:axId val="95866266"/>
      </c:lineChart>
      <c:catAx>
        <c:axId val="3341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866266"/>
        <c:crossesAt val="0"/>
        <c:auto val="1"/>
        <c:lblAlgn val="ctr"/>
        <c:lblOffset val="100"/>
        <c:noMultiLvlLbl val="0"/>
      </c:catAx>
      <c:valAx>
        <c:axId val="95866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122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