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44818"/>
        <c:axId val="66334231"/>
      </c:lineChart>
      <c:catAx>
        <c:axId val="66844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34231"/>
        <c:crossesAt val="0"/>
        <c:auto val="1"/>
        <c:lblAlgn val="ctr"/>
        <c:lblOffset val="100"/>
        <c:noMultiLvlLbl val="0"/>
      </c:catAx>
      <c:valAx>
        <c:axId val="66334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8448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4503"/>
        <c:axId val="67679167"/>
      </c:lineChart>
      <c:catAx>
        <c:axId val="51724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679167"/>
        <c:crossesAt val="0"/>
        <c:auto val="1"/>
        <c:lblAlgn val="ctr"/>
        <c:lblOffset val="100"/>
        <c:noMultiLvlLbl val="0"/>
      </c:catAx>
      <c:valAx>
        <c:axId val="67679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7245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