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5943"/>
        <c:axId val="37494438"/>
      </c:lineChart>
      <c:catAx>
        <c:axId val="4980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94438"/>
        <c:crossesAt val="0"/>
        <c:auto val="1"/>
        <c:lblAlgn val="ctr"/>
        <c:lblOffset val="100"/>
        <c:noMultiLvlLbl val="0"/>
      </c:catAx>
      <c:valAx>
        <c:axId val="37494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059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7879"/>
        <c:axId val="82049354"/>
      </c:lineChart>
      <c:catAx>
        <c:axId val="6495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49354"/>
        <c:crossesAt val="0"/>
        <c:auto val="1"/>
        <c:lblAlgn val="ctr"/>
        <c:lblOffset val="100"/>
        <c:noMultiLvlLbl val="0"/>
      </c:catAx>
      <c:valAx>
        <c:axId val="8204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578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4216"/>
        <c:axId val="8654417"/>
      </c:lineChart>
      <c:catAx>
        <c:axId val="6336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4417"/>
        <c:crossesAt val="0"/>
        <c:auto val="1"/>
        <c:lblAlgn val="ctr"/>
        <c:lblOffset val="100"/>
        <c:noMultiLvlLbl val="0"/>
      </c:catAx>
      <c:valAx>
        <c:axId val="8654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642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