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53015"/>
        <c:axId val="32913478"/>
      </c:lineChart>
      <c:catAx>
        <c:axId val="9305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913478"/>
        <c:crossesAt val="0"/>
        <c:auto val="1"/>
        <c:lblAlgn val="ctr"/>
        <c:lblOffset val="100"/>
        <c:noMultiLvlLbl val="0"/>
      </c:catAx>
      <c:valAx>
        <c:axId val="32913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0530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45037"/>
        <c:axId val="98976619"/>
      </c:lineChart>
      <c:catAx>
        <c:axId val="6024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976619"/>
        <c:crossesAt val="0"/>
        <c:auto val="1"/>
        <c:lblAlgn val="ctr"/>
        <c:lblOffset val="100"/>
        <c:noMultiLvlLbl val="0"/>
      </c:catAx>
      <c:valAx>
        <c:axId val="98976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2450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55419"/>
        <c:axId val="39336550"/>
      </c:lineChart>
      <c:catAx>
        <c:axId val="3495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336550"/>
        <c:crossesAt val="0"/>
        <c:auto val="1"/>
        <c:lblAlgn val="ctr"/>
        <c:lblOffset val="100"/>
        <c:noMultiLvlLbl val="0"/>
      </c:catAx>
      <c:valAx>
        <c:axId val="39336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9554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