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7219"/>
        <c:axId val="16945204"/>
      </c:lineChart>
      <c:catAx>
        <c:axId val="35017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45204"/>
        <c:crossesAt val="0"/>
        <c:auto val="1"/>
        <c:lblAlgn val="ctr"/>
        <c:lblOffset val="100"/>
        <c:noMultiLvlLbl val="0"/>
      </c:catAx>
      <c:valAx>
        <c:axId val="1694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17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3477"/>
        <c:axId val="9629542"/>
      </c:lineChart>
      <c:catAx>
        <c:axId val="6287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29542"/>
        <c:crossesAt val="0"/>
        <c:auto val="1"/>
        <c:lblAlgn val="ctr"/>
        <c:lblOffset val="100"/>
        <c:noMultiLvlLbl val="0"/>
      </c:catAx>
      <c:valAx>
        <c:axId val="962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73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