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73732"/>
        <c:axId val="83657438"/>
      </c:lineChart>
      <c:catAx>
        <c:axId val="48473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657438"/>
        <c:crossesAt val="0"/>
        <c:auto val="1"/>
        <c:lblAlgn val="ctr"/>
        <c:lblOffset val="100"/>
        <c:noMultiLvlLbl val="0"/>
      </c:catAx>
      <c:valAx>
        <c:axId val="83657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4737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1068"/>
        <c:axId val="7595575"/>
      </c:lineChart>
      <c:catAx>
        <c:axId val="1341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95575"/>
        <c:crossesAt val="0"/>
        <c:auto val="1"/>
        <c:lblAlgn val="ctr"/>
        <c:lblOffset val="100"/>
        <c:noMultiLvlLbl val="0"/>
      </c:catAx>
      <c:valAx>
        <c:axId val="7595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410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