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6689"/>
        <c:axId val="44464597"/>
      </c:lineChart>
      <c:catAx>
        <c:axId val="5607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64597"/>
        <c:crossesAt val="0"/>
        <c:auto val="1"/>
        <c:lblAlgn val="ctr"/>
        <c:lblOffset val="100"/>
        <c:noMultiLvlLbl val="0"/>
      </c:catAx>
      <c:valAx>
        <c:axId val="44464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0766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2394"/>
        <c:axId val="61789708"/>
      </c:lineChart>
      <c:catAx>
        <c:axId val="4827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789708"/>
        <c:crossesAt val="0"/>
        <c:auto val="1"/>
        <c:lblAlgn val="ctr"/>
        <c:lblOffset val="100"/>
        <c:noMultiLvlLbl val="0"/>
      </c:catAx>
      <c:valAx>
        <c:axId val="61789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2723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1770"/>
        <c:axId val="76391663"/>
      </c:lineChart>
      <c:catAx>
        <c:axId val="2627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391663"/>
        <c:crossesAt val="0"/>
        <c:auto val="1"/>
        <c:lblAlgn val="ctr"/>
        <c:lblOffset val="100"/>
        <c:noMultiLvlLbl val="0"/>
      </c:catAx>
      <c:valAx>
        <c:axId val="76391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2717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