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185013"/>
        <c:axId val="79125799"/>
      </c:barChart>
      <c:catAx>
        <c:axId val="61185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5799"/>
        <c:auto val="1"/>
        <c:lblAlgn val="ctr"/>
        <c:lblOffset val="100"/>
        <c:noMultiLvlLbl val="0"/>
      </c:catAx>
      <c:valAx>
        <c:axId val="79125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5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469532"/>
        <c:axId val="84030972"/>
      </c:barChart>
      <c:catAx>
        <c:axId val="77469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0972"/>
        <c:auto val="1"/>
        <c:lblAlgn val="ctr"/>
        <c:lblOffset val="100"/>
        <c:noMultiLvlLbl val="0"/>
      </c:catAx>
      <c:valAx>
        <c:axId val="84030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9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725572"/>
        <c:axId val="3927961"/>
      </c:barChart>
      <c:catAx>
        <c:axId val="64725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961"/>
        <c:auto val="1"/>
        <c:lblAlgn val="ctr"/>
        <c:lblOffset val="100"/>
        <c:noMultiLvlLbl val="0"/>
      </c:catAx>
      <c:valAx>
        <c:axId val="392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5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796213"/>
        <c:axId val="69388599"/>
      </c:barChart>
      <c:catAx>
        <c:axId val="93796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8599"/>
        <c:auto val="1"/>
        <c:lblAlgn val="ctr"/>
        <c:lblOffset val="100"/>
        <c:noMultiLvlLbl val="0"/>
      </c:catAx>
      <c:valAx>
        <c:axId val="6938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6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221155"/>
        <c:axId val="85242534"/>
      </c:barChart>
      <c:catAx>
        <c:axId val="25221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2534"/>
        <c:auto val="1"/>
        <c:lblAlgn val="ctr"/>
        <c:lblOffset val="100"/>
        <c:noMultiLvlLbl val="0"/>
      </c:catAx>
      <c:valAx>
        <c:axId val="85242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1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408721"/>
        <c:axId val="29537963"/>
      </c:barChart>
      <c:catAx>
        <c:axId val="64408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7963"/>
        <c:auto val="1"/>
        <c:lblAlgn val="ctr"/>
        <c:lblOffset val="100"/>
        <c:noMultiLvlLbl val="0"/>
      </c:catAx>
      <c:valAx>
        <c:axId val="29537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8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200848"/>
        <c:axId val="17154819"/>
      </c:barChart>
      <c:catAx>
        <c:axId val="73200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4819"/>
        <c:auto val="1"/>
        <c:lblAlgn val="ctr"/>
        <c:lblOffset val="100"/>
        <c:noMultiLvlLbl val="0"/>
      </c:catAx>
      <c:valAx>
        <c:axId val="1715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0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644010"/>
        <c:axId val="64767566"/>
      </c:barChart>
      <c:catAx>
        <c:axId val="46644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7566"/>
        <c:auto val="1"/>
        <c:lblAlgn val="ctr"/>
        <c:lblOffset val="100"/>
        <c:noMultiLvlLbl val="0"/>
      </c:catAx>
      <c:valAx>
        <c:axId val="6476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4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285760"/>
        <c:axId val="58314065"/>
      </c:barChart>
      <c:catAx>
        <c:axId val="26285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4065"/>
        <c:auto val="1"/>
        <c:lblAlgn val="ctr"/>
        <c:lblOffset val="100"/>
        <c:noMultiLvlLbl val="0"/>
      </c:catAx>
      <c:valAx>
        <c:axId val="5831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5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295641"/>
        <c:axId val="48408768"/>
      </c:barChart>
      <c:catAx>
        <c:axId val="42295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8768"/>
        <c:auto val="1"/>
        <c:lblAlgn val="ctr"/>
        <c:lblOffset val="100"/>
        <c:noMultiLvlLbl val="0"/>
      </c:catAx>
      <c:valAx>
        <c:axId val="4840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5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864001"/>
        <c:axId val="59125321"/>
      </c:barChart>
      <c:catAx>
        <c:axId val="84864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5321"/>
        <c:auto val="1"/>
        <c:lblAlgn val="ctr"/>
        <c:lblOffset val="100"/>
        <c:noMultiLvlLbl val="0"/>
      </c:catAx>
      <c:valAx>
        <c:axId val="5912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4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294119"/>
        <c:axId val="74933516"/>
      </c:barChart>
      <c:catAx>
        <c:axId val="91294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3516"/>
        <c:auto val="1"/>
        <c:lblAlgn val="ctr"/>
        <c:lblOffset val="100"/>
        <c:noMultiLvlLbl val="0"/>
      </c:catAx>
      <c:valAx>
        <c:axId val="7493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4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165340"/>
        <c:axId val="11314181"/>
      </c:barChart>
      <c:catAx>
        <c:axId val="14165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4181"/>
        <c:auto val="1"/>
        <c:lblAlgn val="ctr"/>
        <c:lblOffset val="100"/>
        <c:noMultiLvlLbl val="0"/>
      </c:catAx>
      <c:valAx>
        <c:axId val="1131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5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457627"/>
        <c:axId val="30825291"/>
      </c:barChart>
      <c:catAx>
        <c:axId val="77457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5291"/>
        <c:auto val="1"/>
        <c:lblAlgn val="ctr"/>
        <c:lblOffset val="100"/>
        <c:noMultiLvlLbl val="0"/>
      </c:catAx>
      <c:valAx>
        <c:axId val="3082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7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182364"/>
        <c:axId val="64990618"/>
      </c:barChart>
      <c:catAx>
        <c:axId val="89182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0618"/>
        <c:auto val="1"/>
        <c:lblAlgn val="ctr"/>
        <c:lblOffset val="100"/>
        <c:noMultiLvlLbl val="0"/>
      </c:catAx>
      <c:valAx>
        <c:axId val="6499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2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275228"/>
        <c:axId val="90661502"/>
      </c:barChart>
      <c:catAx>
        <c:axId val="39275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1502"/>
        <c:auto val="1"/>
        <c:lblAlgn val="ctr"/>
        <c:lblOffset val="100"/>
        <c:noMultiLvlLbl val="0"/>
      </c:catAx>
      <c:valAx>
        <c:axId val="90661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5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34351"/>
        <c:axId val="37042012"/>
      </c:barChart>
      <c:catAx>
        <c:axId val="5734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2012"/>
        <c:auto val="1"/>
        <c:lblAlgn val="ctr"/>
        <c:lblOffset val="100"/>
        <c:noMultiLvlLbl val="0"/>
      </c:catAx>
      <c:valAx>
        <c:axId val="3704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928429"/>
        <c:axId val="97125457"/>
      </c:barChart>
      <c:catAx>
        <c:axId val="95928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5457"/>
        <c:auto val="1"/>
        <c:lblAlgn val="ctr"/>
        <c:lblOffset val="100"/>
        <c:noMultiLvlLbl val="0"/>
      </c:catAx>
      <c:valAx>
        <c:axId val="9712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8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