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40597"/>
        <c:axId val="74167595"/>
      </c:scatterChart>
      <c:valAx>
        <c:axId val="7854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595"/>
        <c:crossesAt val="0"/>
        <c:crossBetween val="midCat"/>
      </c:valAx>
      <c:valAx>
        <c:axId val="7416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7078"/>
        <c:axId val="41480246"/>
      </c:scatterChart>
      <c:valAx>
        <c:axId val="4153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246"/>
        <c:crossesAt val="0"/>
        <c:crossBetween val="midCat"/>
      </c:valAx>
      <c:valAx>
        <c:axId val="4148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29046"/>
        <c:axId val="7744478"/>
      </c:scatterChart>
      <c:valAx>
        <c:axId val="5482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78"/>
        <c:crossesAt val="0"/>
        <c:crossBetween val="midCat"/>
      </c:valAx>
      <c:valAx>
        <c:axId val="774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54390"/>
        <c:axId val="49238900"/>
      </c:scatterChart>
      <c:valAx>
        <c:axId val="9825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900"/>
        <c:crossesAt val="0"/>
        <c:crossBetween val="midCat"/>
      </c:valAx>
      <c:valAx>
        <c:axId val="4923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