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04550"/>
        <c:axId val="5441283"/>
      </c:scatterChart>
      <c:valAx>
        <c:axId val="27704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83"/>
        <c:crossesAt val="0"/>
        <c:crossBetween val="midCat"/>
      </c:valAx>
      <c:valAx>
        <c:axId val="5441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84223"/>
        <c:axId val="10697911"/>
      </c:scatterChart>
      <c:valAx>
        <c:axId val="28484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11"/>
        <c:crossesAt val="0"/>
        <c:crossBetween val="midCat"/>
      </c:valAx>
      <c:valAx>
        <c:axId val="1069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